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ubric.xls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General's Blog</t>
  </si>
  <si>
    <r>
      <rPr>
        <sz val="10"/>
        <rFont val="Arial"/>
        <family val="0"/>
      </rPr>
      <t xml:space="preserve">Teacher Name: </t>
    </r>
    <r>
      <rPr>
        <b val="true"/>
        <sz val="10"/>
        <rFont val="Arial"/>
        <family val="0"/>
      </rPr>
      <t xml:space="preserve">Mr. Mahoney</t>
    </r>
  </si>
  <si>
    <t xml:space="preserve">Student Name:     ________________________________________</t>
  </si>
  <si>
    <t xml:space="preserve">CATEGORY</t>
  </si>
  <si>
    <t xml:space="preserve">Ideas</t>
  </si>
  <si>
    <t xml:space="preserve">Ideas were expressed in a clear and organized fashion. It was easy to figure out what the journal was about.</t>
  </si>
  <si>
    <t xml:space="preserve">Ideas were expressed in a pretty clear manner, but the organziation could have been better.</t>
  </si>
  <si>
    <t xml:space="preserve">Ideas were somewhat organized, but were not very clear. It took more than one reading to figure out what the journal was about.</t>
  </si>
  <si>
    <t xml:space="preserve">The journal seemed to be a collection of unrelated sentences. It was very difficult to figure out what the letter was about.</t>
  </si>
  <si>
    <t xml:space="preserve">Grammar &amp; spelling (conventions)</t>
  </si>
  <si>
    <t xml:space="preserve">Writer makes no errors in grammar or spelling.</t>
  </si>
  <si>
    <t xml:space="preserve">Writer makes 1-2 errors in grammar and/or spelling.</t>
  </si>
  <si>
    <t xml:space="preserve">Writer makes 3-4 errors in grammar and/or spelling</t>
  </si>
  <si>
    <t xml:space="preserve">Writer makes more than 4 errors in grammar and/or spelling.</t>
  </si>
  <si>
    <t xml:space="preserve">Format</t>
  </si>
  <si>
    <t xml:space="preserve">Complies with all the requirements for a journal entry.</t>
  </si>
  <si>
    <t xml:space="preserve">Complies with almost all the requirements for a journal entry.</t>
  </si>
  <si>
    <t xml:space="preserve">Complies with several of the requirements for a journal entry.</t>
  </si>
  <si>
    <t xml:space="preserve">Complies with less than 75% of the requirements for a journal entry.</t>
  </si>
  <si>
    <t xml:space="preserve">Content Accuracy</t>
  </si>
  <si>
    <t xml:space="preserve">The journal contains at least 5 accurate facts about the topic.</t>
  </si>
  <si>
    <t xml:space="preserve">The journal contains 3-4 accurate facts about the topic.</t>
  </si>
  <si>
    <t xml:space="preserve">The journal contains 1-2 accurate facts about the topic.</t>
  </si>
  <si>
    <t xml:space="preserve">The journal contains no accurate facts about the topic.</t>
  </si>
  <si>
    <t xml:space="preserve">Sentences &amp; Paragraphs</t>
  </si>
  <si>
    <t xml:space="preserve">Sentences and paragraphs are complete, well-constructed and of varied structure.</t>
  </si>
  <si>
    <t xml:space="preserve">All sentences are complete and well-constructed (no fragments, no run-ons). Paragraphing is generally done well.</t>
  </si>
  <si>
    <t xml:space="preserve">Most sentences are complete and well-constructed. Paragraphing needs some work.</t>
  </si>
  <si>
    <t xml:space="preserve">Many sentence fragments or run-on sentences OR paragraphing needs lots of work.</t>
  </si>
  <si>
    <r>
      <rPr>
        <sz val="10"/>
        <rFont val="Arial"/>
        <family val="0"/>
      </rPr>
      <t xml:space="preserve">Date Created: </t>
    </r>
    <r>
      <rPr>
        <b val="true"/>
        <sz val="10"/>
        <rFont val="Arial"/>
        <family val="0"/>
      </rPr>
      <t xml:space="preserve">Feb 13, 2008 05:38 pm (CST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8.56"/>
  </cols>
  <sheetData>
    <row r="1" customFormat="false" ht="12.75" hidden="false" customHeight="false" outlineLevel="0" collapsed="false">
      <c r="A1" s="0" t="str">
        <f aca="false">CHAR(32)</f>
        <v> </v>
      </c>
    </row>
    <row r="2" customFormat="false" ht="12.75" hidden="false" customHeight="false" outlineLevel="0" collapsed="false">
      <c r="A2" s="1"/>
    </row>
    <row r="3" customFormat="false" ht="17.25" hidden="false" customHeight="true" outlineLevel="0" collapsed="false">
      <c r="A3" s="2" t="s">
        <v>0</v>
      </c>
      <c r="B3" s="2"/>
      <c r="C3" s="2"/>
      <c r="D3" s="2"/>
      <c r="E3" s="2"/>
    </row>
    <row r="5" customFormat="false" ht="12.75" hidden="false" customHeight="false" outlineLevel="0" collapsed="false">
      <c r="A5" s="3"/>
      <c r="B5" s="3"/>
      <c r="C5" s="3"/>
      <c r="D5" s="3"/>
      <c r="E5" s="3"/>
    </row>
    <row r="7" customFormat="false" ht="12.75" hidden="false" customHeight="false" outlineLevel="0" collapsed="false">
      <c r="A7" s="4" t="s">
        <v>1</v>
      </c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 t="s">
        <v>2</v>
      </c>
    </row>
    <row r="12" customFormat="false" ht="12.75" hidden="false" customHeight="false" outlineLevel="0" collapsed="false">
      <c r="A12" s="5" t="s">
        <v>3</v>
      </c>
      <c r="B12" s="6" t="n">
        <v>4</v>
      </c>
      <c r="C12" s="6" t="n">
        <v>3</v>
      </c>
      <c r="D12" s="6" t="n">
        <v>2</v>
      </c>
      <c r="E12" s="6" t="n">
        <v>1</v>
      </c>
    </row>
    <row r="13" customFormat="false" ht="75" hidden="false" customHeight="true" outlineLevel="0" collapsed="false">
      <c r="A13" s="7" t="s">
        <v>4</v>
      </c>
      <c r="B13" s="7" t="s">
        <v>5</v>
      </c>
      <c r="C13" s="7" t="s">
        <v>6</v>
      </c>
      <c r="D13" s="7" t="s">
        <v>7</v>
      </c>
      <c r="E13" s="7" t="s">
        <v>8</v>
      </c>
    </row>
    <row r="14" customFormat="false" ht="75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</row>
    <row r="15" customFormat="false" ht="75" hidden="false" customHeight="true" outlineLevel="0" collapsed="false">
      <c r="A15" s="7" t="s">
        <v>14</v>
      </c>
      <c r="B15" s="7" t="s">
        <v>15</v>
      </c>
      <c r="C15" s="7" t="s">
        <v>16</v>
      </c>
      <c r="D15" s="7" t="s">
        <v>17</v>
      </c>
      <c r="E15" s="7" t="s">
        <v>18</v>
      </c>
    </row>
    <row r="16" customFormat="false" ht="75" hidden="false" customHeight="true" outlineLevel="0" collapsed="false">
      <c r="A16" s="7" t="s">
        <v>19</v>
      </c>
      <c r="B16" s="7" t="s">
        <v>20</v>
      </c>
      <c r="C16" s="7" t="s">
        <v>21</v>
      </c>
      <c r="D16" s="7" t="s">
        <v>22</v>
      </c>
      <c r="E16" s="7" t="s">
        <v>23</v>
      </c>
    </row>
    <row r="17" customFormat="false" ht="75" hidden="false" customHeight="true" outlineLevel="0" collapsed="false">
      <c r="A17" s="7" t="s">
        <v>24</v>
      </c>
      <c r="B17" s="7" t="s">
        <v>25</v>
      </c>
      <c r="C17" s="7" t="s">
        <v>26</v>
      </c>
      <c r="D17" s="7" t="s">
        <v>27</v>
      </c>
      <c r="E17" s="7" t="s">
        <v>28</v>
      </c>
    </row>
    <row r="19" customFormat="false" ht="12.75" hidden="false" customHeight="false" outlineLevel="0" collapsed="false">
      <c r="A19" s="0" t="s">
        <v>29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23:40:39Z</dcterms:created>
  <dc:creator/>
  <dc:description/>
  <dc:language>en-US</dc:language>
  <cp:lastModifiedBy>U Maine Farmington</cp:lastModifiedBy>
  <dcterms:modified xsi:type="dcterms:W3CDTF">2008-02-25T16:13:21Z</dcterms:modified>
  <cp:revision>0</cp:revision>
  <dc:subject/>
  <dc:title/>
</cp:coreProperties>
</file>